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definedNames>
    <definedName function="false" hidden="false" localSheetId="0" name="_xlnm.Print_Area" vbProcedure="false">'CRON DESEMB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Procuradoria Geral do Estado do Rio de Janeiro - PGE</t>
  </si>
  <si>
    <t xml:space="preserve">ANEXO 11 - Cronograma de Desembolso Máximo</t>
  </si>
  <si>
    <r>
      <rPr>
        <b val="true"/>
        <sz val="12"/>
        <rFont val="Arial"/>
        <family val="2"/>
      </rPr>
      <t xml:space="preserve">Local:</t>
    </r>
    <r>
      <rPr>
        <sz val="12"/>
        <rFont val="Arial"/>
        <family val="2"/>
      </rPr>
      <t xml:space="preserve"> Av. Paulo de Frontim, 590, 10º andar, Aterrado- Volta Redonda/RJ</t>
    </r>
  </si>
  <si>
    <t xml:space="preserve">SEM Desoneração</t>
  </si>
  <si>
    <r>
      <rPr>
        <b val="true"/>
        <sz val="12"/>
        <rFont val="Arial"/>
        <family val="2"/>
      </rPr>
      <t xml:space="preserve">Obra: </t>
    </r>
    <r>
      <rPr>
        <sz val="12"/>
        <rFont val="Arial"/>
        <family val="2"/>
      </rPr>
      <t xml:space="preserve"> Reforma da sede da Procuradoria Regional de Volta Redonda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</t>
  </si>
  <si>
    <t xml:space="preserve">4ª Etapa - 120 dias</t>
  </si>
  <si>
    <t xml:space="preserve">5ª Etapa - 150 dias</t>
  </si>
  <si>
    <t xml:space="preserve">6ª Etapa - 18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2</t>
  </si>
  <si>
    <t xml:space="preserve">Alvenarias e Divisórias</t>
  </si>
  <si>
    <t xml:space="preserve">13</t>
  </si>
  <si>
    <t xml:space="preserve">Revestimentos</t>
  </si>
  <si>
    <t xml:space="preserve">14</t>
  </si>
  <si>
    <t xml:space="preserve">Esquadrias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SubTotal</t>
  </si>
  <si>
    <t xml:space="preserve">BDI - 27% - COM desoneração</t>
  </si>
  <si>
    <t xml:space="preserve">TOTAL COM BDI</t>
  </si>
  <si>
    <t xml:space="preserve">BDI (21%)</t>
  </si>
  <si>
    <t xml:space="preserve">Total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@"/>
    <numFmt numFmtId="169" formatCode="_(* #,##0.00_);_(* \(#,##0.00\);_(* \-??_);_(@_)"/>
    <numFmt numFmtId="170" formatCode="#,##0.00;[RED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50" zoomScalePageLayoutView="130" workbookViewId="0">
      <selection pane="topLeft" activeCell="I46" activeCellId="0" sqref="I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41"/>
    <col collapsed="false" customWidth="true" hidden="false" outlineLevel="0" max="3" min="3" style="1" width="10.41"/>
    <col collapsed="false" customWidth="true" hidden="false" outlineLevel="0" max="4" min="4" style="2" width="7.7"/>
    <col collapsed="false" customWidth="true" hidden="false" outlineLevel="0" max="5" min="5" style="3" width="10.13"/>
    <col collapsed="false" customWidth="true" hidden="false" outlineLevel="0" max="6" min="6" style="2" width="7.7"/>
    <col collapsed="false" customWidth="true" hidden="false" outlineLevel="0" max="7" min="7" style="3" width="11.28"/>
    <col collapsed="false" customWidth="true" hidden="false" outlineLevel="0" max="8" min="8" style="2" width="7.7"/>
    <col collapsed="false" customWidth="true" hidden="false" outlineLevel="0" max="9" min="9" style="3" width="10.99"/>
    <col collapsed="false" customWidth="true" hidden="false" outlineLevel="0" max="10" min="10" style="2" width="7.7"/>
    <col collapsed="false" customWidth="true" hidden="false" outlineLevel="0" max="11" min="11" style="3" width="10.41"/>
    <col collapsed="false" customWidth="true" hidden="false" outlineLevel="0" max="12" min="12" style="2" width="7.7"/>
    <col collapsed="false" customWidth="true" hidden="false" outlineLevel="0" max="13" min="13" style="3" width="10.41"/>
    <col collapsed="false" customWidth="true" hidden="false" outlineLevel="0" max="14" min="14" style="2" width="7.7"/>
    <col collapsed="false" customWidth="true" hidden="false" outlineLevel="0" max="15" min="15" style="3" width="10.41"/>
    <col collapsed="false" customWidth="true" hidden="false" outlineLevel="0" max="16" min="16" style="2" width="7.7"/>
    <col collapsed="false" customWidth="true" hidden="false" outlineLevel="0" max="17" min="17" style="3" width="11.56"/>
    <col collapsed="false" customWidth="true" hidden="false" outlineLevel="0" max="18" min="18" style="2" width="12.7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25.5" hidden="false" customHeight="true" outlineLevel="0" collapsed="false">
      <c r="A1" s="4" t="s">
        <v>0</v>
      </c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 t="s">
        <v>1</v>
      </c>
      <c r="N1" s="9"/>
      <c r="O1" s="8"/>
      <c r="P1" s="8"/>
      <c r="Q1" s="8"/>
      <c r="R1" s="10"/>
      <c r="S1" s="11"/>
      <c r="T1" s="12"/>
      <c r="U1" s="13"/>
      <c r="V1" s="13"/>
    </row>
    <row r="2" customFormat="false" ht="21" hidden="false" customHeight="true" outlineLevel="0" collapsed="false">
      <c r="A2" s="14" t="s">
        <v>2</v>
      </c>
      <c r="B2" s="15"/>
      <c r="C2" s="15"/>
      <c r="D2" s="16"/>
      <c r="E2" s="17"/>
      <c r="F2" s="16"/>
      <c r="G2" s="17"/>
      <c r="H2" s="16"/>
      <c r="I2" s="17"/>
      <c r="J2" s="16"/>
      <c r="K2" s="17"/>
      <c r="L2" s="16"/>
      <c r="M2" s="17"/>
      <c r="N2" s="16"/>
      <c r="O2" s="18" t="s">
        <v>3</v>
      </c>
      <c r="P2" s="18"/>
      <c r="Q2" s="18"/>
      <c r="R2" s="19"/>
      <c r="S2" s="20"/>
      <c r="T2" s="20"/>
    </row>
    <row r="3" customFormat="false" ht="25.5" hidden="false" customHeight="true" outlineLevel="0" collapsed="false">
      <c r="A3" s="21" t="s">
        <v>4</v>
      </c>
      <c r="B3" s="22"/>
      <c r="C3" s="22"/>
      <c r="D3" s="23"/>
      <c r="E3" s="24"/>
      <c r="F3" s="23"/>
      <c r="G3" s="24"/>
      <c r="H3" s="23"/>
      <c r="I3" s="24"/>
      <c r="J3" s="23"/>
      <c r="K3" s="24"/>
      <c r="L3" s="23"/>
      <c r="M3" s="24"/>
      <c r="N3" s="23"/>
      <c r="O3" s="24"/>
      <c r="P3" s="23"/>
      <c r="Q3" s="24"/>
      <c r="R3" s="25"/>
      <c r="S3" s="20"/>
      <c r="T3" s="20"/>
    </row>
    <row r="4" customFormat="false" ht="6.75" hidden="false" customHeight="true" outlineLevel="0" collapsed="false">
      <c r="A4" s="26"/>
      <c r="B4" s="27"/>
      <c r="C4" s="27"/>
      <c r="D4" s="28"/>
      <c r="E4" s="29"/>
      <c r="F4" s="28"/>
      <c r="G4" s="29"/>
      <c r="H4" s="28"/>
      <c r="I4" s="29"/>
      <c r="J4" s="28"/>
      <c r="K4" s="29"/>
      <c r="L4" s="28"/>
      <c r="M4" s="29"/>
      <c r="N4" s="28"/>
      <c r="O4" s="29"/>
      <c r="P4" s="28"/>
      <c r="Q4" s="29"/>
      <c r="R4" s="30"/>
    </row>
    <row r="5" customFormat="false" ht="57" hidden="false" customHeight="true" outlineLevel="0" collapsed="false">
      <c r="A5" s="31" t="s">
        <v>5</v>
      </c>
      <c r="B5" s="32" t="s">
        <v>6</v>
      </c>
      <c r="C5" s="33" t="s">
        <v>7</v>
      </c>
      <c r="D5" s="33"/>
      <c r="E5" s="34" t="s">
        <v>8</v>
      </c>
      <c r="F5" s="34"/>
      <c r="G5" s="35" t="s">
        <v>9</v>
      </c>
      <c r="H5" s="35"/>
      <c r="I5" s="36" t="s">
        <v>10</v>
      </c>
      <c r="J5" s="36"/>
      <c r="K5" s="36" t="s">
        <v>11</v>
      </c>
      <c r="L5" s="36"/>
      <c r="M5" s="36" t="s">
        <v>12</v>
      </c>
      <c r="N5" s="36"/>
      <c r="O5" s="35" t="s">
        <v>13</v>
      </c>
      <c r="P5" s="35"/>
      <c r="Q5" s="36" t="s">
        <v>14</v>
      </c>
      <c r="R5" s="36"/>
      <c r="S5" s="20"/>
      <c r="U5" s="37"/>
      <c r="W5" s="37"/>
    </row>
    <row r="6" customFormat="false" ht="27.75" hidden="false" customHeight="true" outlineLevel="0" collapsed="false">
      <c r="A6" s="31"/>
      <c r="B6" s="32"/>
      <c r="C6" s="38" t="s">
        <v>15</v>
      </c>
      <c r="D6" s="39" t="s">
        <v>16</v>
      </c>
      <c r="E6" s="40" t="s">
        <v>15</v>
      </c>
      <c r="F6" s="39" t="s">
        <v>16</v>
      </c>
      <c r="G6" s="41" t="s">
        <v>15</v>
      </c>
      <c r="H6" s="42" t="s">
        <v>16</v>
      </c>
      <c r="I6" s="41" t="s">
        <v>15</v>
      </c>
      <c r="J6" s="43" t="s">
        <v>16</v>
      </c>
      <c r="K6" s="41" t="s">
        <v>15</v>
      </c>
      <c r="L6" s="43" t="s">
        <v>16</v>
      </c>
      <c r="M6" s="41" t="s">
        <v>15</v>
      </c>
      <c r="N6" s="43" t="s">
        <v>16</v>
      </c>
      <c r="O6" s="41" t="s">
        <v>15</v>
      </c>
      <c r="P6" s="39" t="s">
        <v>16</v>
      </c>
      <c r="Q6" s="40" t="s">
        <v>15</v>
      </c>
      <c r="R6" s="39" t="s">
        <v>16</v>
      </c>
      <c r="S6" s="20"/>
    </row>
    <row r="7" customFormat="false" ht="20.1" hidden="false" customHeight="true" outlineLevel="0" collapsed="false">
      <c r="A7" s="44" t="s">
        <v>17</v>
      </c>
      <c r="B7" s="45" t="s">
        <v>18</v>
      </c>
      <c r="C7" s="46" t="n">
        <f aca="false">$Q7*D7/100</f>
        <v>24999.978</v>
      </c>
      <c r="D7" s="47" t="n">
        <v>60</v>
      </c>
      <c r="E7" s="48" t="n">
        <v>0</v>
      </c>
      <c r="F7" s="49" t="n">
        <v>0</v>
      </c>
      <c r="G7" s="48" t="n">
        <v>0</v>
      </c>
      <c r="H7" s="49" t="n">
        <v>0</v>
      </c>
      <c r="I7" s="48" t="n">
        <f aca="false">$Q7*J7/100</f>
        <v>0</v>
      </c>
      <c r="J7" s="49" t="n">
        <v>0</v>
      </c>
      <c r="K7" s="48" t="n">
        <f aca="false">$Q7*L7/100</f>
        <v>0</v>
      </c>
      <c r="L7" s="49" t="n">
        <v>0</v>
      </c>
      <c r="M7" s="48" t="n">
        <f aca="false">$Q7*N7/100</f>
        <v>12499.989</v>
      </c>
      <c r="N7" s="49" t="n">
        <v>30</v>
      </c>
      <c r="O7" s="48" t="n">
        <f aca="false">$Q7*P7/100</f>
        <v>4166.663</v>
      </c>
      <c r="P7" s="49" t="n">
        <v>10</v>
      </c>
      <c r="Q7" s="50" t="n">
        <v>41666.63</v>
      </c>
      <c r="R7" s="51" t="n">
        <f aca="false">D7+F7+H7+J7+L7+N7+P7</f>
        <v>100</v>
      </c>
      <c r="S7" s="20"/>
      <c r="T7" s="3" t="n">
        <f aca="false">C7+M7+O7</f>
        <v>41666.63</v>
      </c>
    </row>
    <row r="8" customFormat="false" ht="8.1" hidden="false" customHeight="true" outlineLevel="0" collapsed="false">
      <c r="A8" s="52"/>
      <c r="B8" s="53"/>
      <c r="C8" s="54"/>
      <c r="D8" s="55"/>
      <c r="E8" s="54"/>
      <c r="F8" s="56"/>
      <c r="G8" s="54"/>
      <c r="H8" s="56"/>
      <c r="I8" s="54"/>
      <c r="J8" s="56"/>
      <c r="K8" s="54"/>
      <c r="L8" s="56"/>
      <c r="M8" s="54"/>
      <c r="N8" s="56"/>
      <c r="O8" s="54"/>
      <c r="P8" s="56"/>
      <c r="Q8" s="57"/>
      <c r="R8" s="58"/>
      <c r="S8" s="20"/>
    </row>
    <row r="9" customFormat="false" ht="20.1" hidden="false" customHeight="true" outlineLevel="0" collapsed="false">
      <c r="A9" s="52" t="s">
        <v>19</v>
      </c>
      <c r="B9" s="59" t="s">
        <v>20</v>
      </c>
      <c r="C9" s="46" t="n">
        <f aca="false">$Q9*D9/100</f>
        <v>151.155</v>
      </c>
      <c r="D9" s="47" t="n">
        <v>90</v>
      </c>
      <c r="E9" s="46" t="n">
        <f aca="false">$Q9*F9/100</f>
        <v>0</v>
      </c>
      <c r="F9" s="49" t="n">
        <v>0</v>
      </c>
      <c r="G9" s="48" t="n">
        <v>0</v>
      </c>
      <c r="H9" s="49" t="n">
        <f aca="false">G9*100/Q9</f>
        <v>0</v>
      </c>
      <c r="I9" s="48" t="n">
        <v>0</v>
      </c>
      <c r="J9" s="49" t="n">
        <f aca="false">I9*100/$Q9</f>
        <v>0</v>
      </c>
      <c r="K9" s="48" t="n">
        <v>0</v>
      </c>
      <c r="L9" s="49" t="n">
        <f aca="false">K9*100/$Q9</f>
        <v>0</v>
      </c>
      <c r="M9" s="48" t="n">
        <v>0</v>
      </c>
      <c r="N9" s="49" t="n">
        <f aca="false">M9*100/$Q9</f>
        <v>0</v>
      </c>
      <c r="O9" s="48" t="n">
        <f aca="false">Q9*P9/100</f>
        <v>16.795</v>
      </c>
      <c r="P9" s="49" t="n">
        <v>10</v>
      </c>
      <c r="Q9" s="50" t="n">
        <v>167.95</v>
      </c>
      <c r="R9" s="51" t="n">
        <f aca="false">D9+F9+H9+J9+L9+N9+P9</f>
        <v>100</v>
      </c>
      <c r="S9" s="20"/>
      <c r="T9" s="3" t="n">
        <f aca="false">SUM(C9+E9+G9+I9+K9+M9+O9)</f>
        <v>167.95</v>
      </c>
      <c r="W9" s="37"/>
    </row>
    <row r="10" customFormat="false" ht="8.1" hidden="false" customHeight="true" outlineLevel="0" collapsed="false">
      <c r="A10" s="52"/>
      <c r="B10" s="53"/>
      <c r="C10" s="54"/>
      <c r="D10" s="55"/>
      <c r="E10" s="54"/>
      <c r="F10" s="56"/>
      <c r="G10" s="54"/>
      <c r="H10" s="56"/>
      <c r="I10" s="54"/>
      <c r="J10" s="56"/>
      <c r="K10" s="54"/>
      <c r="L10" s="56"/>
      <c r="M10" s="54"/>
      <c r="N10" s="56"/>
      <c r="O10" s="54"/>
      <c r="P10" s="56"/>
      <c r="Q10" s="57"/>
      <c r="R10" s="58"/>
      <c r="S10" s="20"/>
      <c r="T10" s="3"/>
      <c r="W10" s="37"/>
    </row>
    <row r="11" customFormat="false" ht="20.1" hidden="false" customHeight="true" outlineLevel="0" collapsed="false">
      <c r="A11" s="52" t="s">
        <v>21</v>
      </c>
      <c r="B11" s="60" t="s">
        <v>22</v>
      </c>
      <c r="C11" s="46" t="n">
        <f aca="false">$Q11*D11/100</f>
        <v>3992.092</v>
      </c>
      <c r="D11" s="47" t="n">
        <v>65</v>
      </c>
      <c r="E11" s="46" t="n">
        <f aca="false">($Q11*F11)/100</f>
        <v>2149.588</v>
      </c>
      <c r="F11" s="49" t="n">
        <v>35</v>
      </c>
      <c r="G11" s="48" t="n">
        <v>0</v>
      </c>
      <c r="H11" s="49" t="n">
        <f aca="false">G11*100/Q11</f>
        <v>0</v>
      </c>
      <c r="I11" s="48" t="n">
        <v>0</v>
      </c>
      <c r="J11" s="49" t="n">
        <f aca="false">I11*100/$Q11</f>
        <v>0</v>
      </c>
      <c r="K11" s="48" t="n">
        <v>0</v>
      </c>
      <c r="L11" s="49" t="n">
        <f aca="false">K11*100/$Q11</f>
        <v>0</v>
      </c>
      <c r="M11" s="48" t="n">
        <v>0</v>
      </c>
      <c r="N11" s="49" t="n">
        <f aca="false">M11*100/$Q11</f>
        <v>0</v>
      </c>
      <c r="O11" s="46" t="n">
        <f aca="false">$Q11*P11/100</f>
        <v>614.168</v>
      </c>
      <c r="P11" s="49" t="n">
        <v>10</v>
      </c>
      <c r="Q11" s="50" t="n">
        <v>6141.68</v>
      </c>
      <c r="R11" s="51" t="n">
        <f aca="false">D11+F11+H11+J11+L11+N11+P11</f>
        <v>110</v>
      </c>
      <c r="S11" s="20"/>
      <c r="T11" s="3" t="n">
        <f aca="false">SUM(C11+E11+G11+I11+K11+M11+O11)</f>
        <v>6755.848</v>
      </c>
      <c r="W11" s="37"/>
    </row>
    <row r="12" customFormat="false" ht="8.1" hidden="false" customHeight="true" outlineLevel="0" collapsed="false">
      <c r="A12" s="52"/>
      <c r="B12" s="53"/>
      <c r="C12" s="54"/>
      <c r="D12" s="55"/>
      <c r="E12" s="54"/>
      <c r="F12" s="56"/>
      <c r="G12" s="54"/>
      <c r="H12" s="56"/>
      <c r="I12" s="54"/>
      <c r="J12" s="56"/>
      <c r="K12" s="54"/>
      <c r="L12" s="56"/>
      <c r="M12" s="54"/>
      <c r="N12" s="56"/>
      <c r="O12" s="54"/>
      <c r="P12" s="56"/>
      <c r="Q12" s="57"/>
      <c r="R12" s="58"/>
      <c r="S12" s="20"/>
      <c r="T12" s="3"/>
      <c r="W12" s="37"/>
    </row>
    <row r="13" customFormat="false" ht="20.1" hidden="false" customHeight="true" outlineLevel="0" collapsed="false">
      <c r="A13" s="52" t="s">
        <v>23</v>
      </c>
      <c r="B13" s="60" t="s">
        <v>24</v>
      </c>
      <c r="C13" s="46" t="n">
        <f aca="false">($Q13*D13)/100</f>
        <v>17680.032</v>
      </c>
      <c r="D13" s="47" t="n">
        <v>20</v>
      </c>
      <c r="E13" s="46" t="n">
        <f aca="false">($Q13*F13)/100</f>
        <v>12376.0224</v>
      </c>
      <c r="F13" s="61" t="n">
        <v>14</v>
      </c>
      <c r="G13" s="46" t="n">
        <f aca="false">($Q13*H13)/100</f>
        <v>12376.0224</v>
      </c>
      <c r="H13" s="61" t="n">
        <v>14</v>
      </c>
      <c r="I13" s="46" t="n">
        <f aca="false">($Q13*J13)/100</f>
        <v>12376.0224</v>
      </c>
      <c r="J13" s="61" t="n">
        <v>14</v>
      </c>
      <c r="K13" s="46" t="n">
        <f aca="false">($Q13*L13)/100</f>
        <v>12376.0224</v>
      </c>
      <c r="L13" s="61" t="n">
        <v>14</v>
      </c>
      <c r="M13" s="46" t="n">
        <f aca="false">($Q13*N13)/100</f>
        <v>12376.0224</v>
      </c>
      <c r="N13" s="61" t="n">
        <v>14</v>
      </c>
      <c r="O13" s="46" t="n">
        <f aca="false">$Q13*P13/100</f>
        <v>8840.016</v>
      </c>
      <c r="P13" s="61" t="n">
        <v>10</v>
      </c>
      <c r="Q13" s="50" t="n">
        <v>88400.16</v>
      </c>
      <c r="R13" s="51" t="n">
        <f aca="false">D13+F13+H13+J13+L13+N13+P13</f>
        <v>100</v>
      </c>
      <c r="S13" s="20"/>
      <c r="T13" s="3" t="n">
        <f aca="false">SUM(C13+E13+G13+I13+K13+M13+O13)</f>
        <v>88400.16</v>
      </c>
      <c r="W13" s="37"/>
    </row>
    <row r="14" customFormat="false" ht="8.1" hidden="false" customHeight="true" outlineLevel="0" collapsed="false">
      <c r="A14" s="52"/>
      <c r="B14" s="53"/>
      <c r="C14" s="54"/>
      <c r="D14" s="55"/>
      <c r="E14" s="54"/>
      <c r="F14" s="56"/>
      <c r="G14" s="54"/>
      <c r="H14" s="56"/>
      <c r="I14" s="54"/>
      <c r="J14" s="56"/>
      <c r="K14" s="54"/>
      <c r="L14" s="56"/>
      <c r="M14" s="54"/>
      <c r="N14" s="56"/>
      <c r="O14" s="54"/>
      <c r="P14" s="56"/>
      <c r="Q14" s="57"/>
      <c r="R14" s="58"/>
      <c r="S14" s="20"/>
      <c r="T14" s="3"/>
    </row>
    <row r="15" customFormat="false" ht="20.1" hidden="false" customHeight="true" outlineLevel="0" collapsed="false">
      <c r="A15" s="52" t="s">
        <v>25</v>
      </c>
      <c r="B15" s="60" t="s">
        <v>26</v>
      </c>
      <c r="C15" s="46" t="n">
        <f aca="false">($Q15*D15)/100</f>
        <v>5083.898</v>
      </c>
      <c r="D15" s="62" t="n">
        <v>20</v>
      </c>
      <c r="E15" s="46" t="n">
        <f aca="false">($Q15*F15)/100</f>
        <v>7625.847</v>
      </c>
      <c r="F15" s="61" t="n">
        <v>30</v>
      </c>
      <c r="G15" s="46" t="n">
        <f aca="false">($Q15*H15)/100</f>
        <v>6354.8725</v>
      </c>
      <c r="H15" s="61" t="n">
        <v>25</v>
      </c>
      <c r="I15" s="46" t="n">
        <f aca="false">($Q15*J15)/100</f>
        <v>3812.9235</v>
      </c>
      <c r="J15" s="61" t="n">
        <v>15</v>
      </c>
      <c r="K15" s="46" t="n">
        <f aca="false">($Q15*L15)/100</f>
        <v>0</v>
      </c>
      <c r="L15" s="61" t="n">
        <v>0</v>
      </c>
      <c r="M15" s="46" t="n">
        <f aca="false">($Q15*N15)/100</f>
        <v>0</v>
      </c>
      <c r="N15" s="61" t="n">
        <v>0</v>
      </c>
      <c r="O15" s="46" t="n">
        <f aca="false">$Q15*P15/100</f>
        <v>2541.949</v>
      </c>
      <c r="P15" s="61" t="n">
        <v>10</v>
      </c>
      <c r="Q15" s="50" t="n">
        <v>25419.49</v>
      </c>
      <c r="R15" s="51" t="n">
        <f aca="false">D15+F15+H15+J15+L15+N15+P15</f>
        <v>100</v>
      </c>
      <c r="S15" s="20"/>
      <c r="T15" s="3" t="n">
        <f aca="false">SUM(C15+E15+G15+I15+K15+M15+O15)</f>
        <v>25419.49</v>
      </c>
    </row>
    <row r="16" customFormat="false" ht="8.1" hidden="false" customHeight="true" outlineLevel="0" collapsed="false">
      <c r="A16" s="52"/>
      <c r="B16" s="53"/>
      <c r="C16" s="54"/>
      <c r="D16" s="55"/>
      <c r="E16" s="54"/>
      <c r="F16" s="56"/>
      <c r="G16" s="54"/>
      <c r="H16" s="56"/>
      <c r="I16" s="54"/>
      <c r="J16" s="56"/>
      <c r="K16" s="54"/>
      <c r="L16" s="56"/>
      <c r="M16" s="54"/>
      <c r="N16" s="56"/>
      <c r="O16" s="54"/>
      <c r="P16" s="56"/>
      <c r="Q16" s="57"/>
      <c r="R16" s="58"/>
      <c r="S16" s="20"/>
      <c r="T16" s="3"/>
    </row>
    <row r="17" customFormat="false" ht="20.1" hidden="false" customHeight="true" outlineLevel="0" collapsed="false">
      <c r="A17" s="52" t="s">
        <v>27</v>
      </c>
      <c r="B17" s="60" t="s">
        <v>28</v>
      </c>
      <c r="C17" s="46" t="n">
        <f aca="false">($Q17*D17)/100</f>
        <v>0</v>
      </c>
      <c r="D17" s="62" t="n">
        <v>0</v>
      </c>
      <c r="E17" s="46" t="n">
        <f aca="false">($Q17*F17)/100</f>
        <v>19166.025</v>
      </c>
      <c r="F17" s="61" t="n">
        <v>15</v>
      </c>
      <c r="G17" s="46" t="n">
        <f aca="false">($Q17*H17)/100</f>
        <v>44720.725</v>
      </c>
      <c r="H17" s="61" t="n">
        <v>35</v>
      </c>
      <c r="I17" s="46" t="n">
        <f aca="false">($Q17*J17)/100</f>
        <v>22999.23</v>
      </c>
      <c r="J17" s="61" t="n">
        <v>18</v>
      </c>
      <c r="K17" s="46" t="n">
        <f aca="false">($Q17*L17)/100</f>
        <v>15332.82</v>
      </c>
      <c r="L17" s="61" t="n">
        <v>12</v>
      </c>
      <c r="M17" s="46" t="n">
        <f aca="false">($Q17*N17)/100</f>
        <v>12777.35</v>
      </c>
      <c r="N17" s="61" t="n">
        <v>10</v>
      </c>
      <c r="O17" s="46" t="n">
        <f aca="false">($Q17*P17)/100</f>
        <v>12777.35</v>
      </c>
      <c r="P17" s="61" t="n">
        <v>10</v>
      </c>
      <c r="Q17" s="50" t="n">
        <v>127773.5</v>
      </c>
      <c r="R17" s="51" t="n">
        <f aca="false">D17+F17+H17+J17+L17+N17+P17</f>
        <v>100</v>
      </c>
      <c r="S17" s="20"/>
      <c r="T17" s="3" t="n">
        <f aca="false">SUM(C17+E17+G17+I17+K17+M17+O17)</f>
        <v>127773.5</v>
      </c>
    </row>
    <row r="18" customFormat="false" ht="8.1" hidden="false" customHeight="true" outlineLevel="0" collapsed="false">
      <c r="A18" s="52"/>
      <c r="B18" s="53"/>
      <c r="C18" s="54"/>
      <c r="D18" s="55"/>
      <c r="E18" s="54"/>
      <c r="F18" s="56"/>
      <c r="G18" s="54"/>
      <c r="H18" s="56"/>
      <c r="I18" s="54"/>
      <c r="J18" s="56"/>
      <c r="K18" s="54"/>
      <c r="L18" s="56"/>
      <c r="M18" s="54"/>
      <c r="N18" s="56"/>
      <c r="O18" s="54"/>
      <c r="P18" s="56"/>
      <c r="Q18" s="57"/>
      <c r="R18" s="58"/>
      <c r="S18" s="20"/>
      <c r="T18" s="3"/>
    </row>
    <row r="19" customFormat="false" ht="20.1" hidden="false" customHeight="true" outlineLevel="0" collapsed="false">
      <c r="A19" s="52" t="s">
        <v>29</v>
      </c>
      <c r="B19" s="53" t="s">
        <v>30</v>
      </c>
      <c r="C19" s="46" t="n">
        <f aca="false">($Q19*D19)/100</f>
        <v>0</v>
      </c>
      <c r="D19" s="63" t="n">
        <v>0</v>
      </c>
      <c r="E19" s="46" t="n">
        <f aca="false">($Q19*F19)/100</f>
        <v>0</v>
      </c>
      <c r="F19" s="51" t="n">
        <v>0</v>
      </c>
      <c r="G19" s="46" t="n">
        <f aca="false">($Q19*H19)/100</f>
        <v>12238.364</v>
      </c>
      <c r="H19" s="51" t="n">
        <v>40</v>
      </c>
      <c r="I19" s="46" t="n">
        <f aca="false">($Q19*J19)/100</f>
        <v>6119.182</v>
      </c>
      <c r="J19" s="51" t="n">
        <v>20</v>
      </c>
      <c r="K19" s="46" t="n">
        <f aca="false">($Q19*L19)/100</f>
        <v>4589.3865</v>
      </c>
      <c r="L19" s="51" t="n">
        <v>15</v>
      </c>
      <c r="M19" s="46" t="n">
        <f aca="false">($Q19*N19)/100</f>
        <v>4589.3865</v>
      </c>
      <c r="N19" s="51" t="n">
        <v>15</v>
      </c>
      <c r="O19" s="46" t="n">
        <f aca="false">($Q19*P19)/100</f>
        <v>3059.591</v>
      </c>
      <c r="P19" s="51" t="n">
        <v>10</v>
      </c>
      <c r="Q19" s="46" t="n">
        <v>30595.91</v>
      </c>
      <c r="R19" s="51" t="n">
        <f aca="false">D19+F19+H19+J19+L19+N19+P19</f>
        <v>100</v>
      </c>
      <c r="S19" s="20"/>
      <c r="T19" s="3" t="n">
        <f aca="false">SUM(C19+E19+G19+I19+K19+M19+O19)</f>
        <v>30595.91</v>
      </c>
    </row>
    <row r="20" customFormat="false" ht="8.1" hidden="false" customHeight="true" outlineLevel="0" collapsed="false">
      <c r="A20" s="52"/>
      <c r="B20" s="53"/>
      <c r="C20" s="54"/>
      <c r="D20" s="55"/>
      <c r="E20" s="54"/>
      <c r="F20" s="56"/>
      <c r="G20" s="54"/>
      <c r="H20" s="56"/>
      <c r="I20" s="54"/>
      <c r="J20" s="56"/>
      <c r="K20" s="54"/>
      <c r="L20" s="56"/>
      <c r="M20" s="54"/>
      <c r="N20" s="56"/>
      <c r="O20" s="54"/>
      <c r="P20" s="56"/>
      <c r="Q20" s="57"/>
      <c r="R20" s="58"/>
      <c r="S20" s="20"/>
      <c r="T20" s="3"/>
    </row>
    <row r="21" customFormat="false" ht="24.95" hidden="false" customHeight="true" outlineLevel="0" collapsed="false">
      <c r="A21" s="52" t="s">
        <v>31</v>
      </c>
      <c r="B21" s="53" t="s">
        <v>32</v>
      </c>
      <c r="C21" s="46" t="n">
        <f aca="false">($Q21*D21)/100</f>
        <v>0</v>
      </c>
      <c r="D21" s="47" t="n">
        <v>0</v>
      </c>
      <c r="E21" s="46" t="n">
        <f aca="false">($Q21*F21)/100</f>
        <v>5277.5625</v>
      </c>
      <c r="F21" s="61" t="n">
        <v>5</v>
      </c>
      <c r="G21" s="46" t="n">
        <f aca="false">($Q21*H21)/100</f>
        <v>26387.8125</v>
      </c>
      <c r="H21" s="61" t="n">
        <v>25</v>
      </c>
      <c r="I21" s="46" t="n">
        <f aca="false">($Q21*J21)/100</f>
        <v>26387.8125</v>
      </c>
      <c r="J21" s="61" t="n">
        <v>25</v>
      </c>
      <c r="K21" s="46" t="n">
        <f aca="false">($Q21*L21)/100</f>
        <v>21110.25</v>
      </c>
      <c r="L21" s="61" t="n">
        <v>20</v>
      </c>
      <c r="M21" s="46" t="n">
        <f aca="false">($Q21*N21)/100</f>
        <v>15832.6875</v>
      </c>
      <c r="N21" s="61" t="n">
        <v>15</v>
      </c>
      <c r="O21" s="46" t="n">
        <f aca="false">$Q21*P21/100</f>
        <v>10555.125</v>
      </c>
      <c r="P21" s="61" t="n">
        <v>10</v>
      </c>
      <c r="Q21" s="50" t="n">
        <v>105551.25</v>
      </c>
      <c r="R21" s="51" t="n">
        <f aca="false">D21+F21+H21+J21+L21+N21+P21</f>
        <v>100</v>
      </c>
      <c r="S21" s="20"/>
      <c r="T21" s="3" t="n">
        <f aca="false">SUM(C21+E21+G21+I21+K21+M21+O21)</f>
        <v>105551.25</v>
      </c>
      <c r="AA21" s="37"/>
    </row>
    <row r="22" customFormat="false" ht="8.1" hidden="false" customHeight="true" outlineLevel="0" collapsed="false">
      <c r="A22" s="52"/>
      <c r="B22" s="53"/>
      <c r="C22" s="54"/>
      <c r="D22" s="55"/>
      <c r="E22" s="54"/>
      <c r="F22" s="56"/>
      <c r="G22" s="54"/>
      <c r="H22" s="56"/>
      <c r="I22" s="54"/>
      <c r="J22" s="56"/>
      <c r="K22" s="54"/>
      <c r="L22" s="56"/>
      <c r="M22" s="54"/>
      <c r="N22" s="56"/>
      <c r="O22" s="54"/>
      <c r="P22" s="56"/>
      <c r="Q22" s="57"/>
      <c r="R22" s="58"/>
      <c r="S22" s="20"/>
      <c r="T22" s="3"/>
    </row>
    <row r="23" customFormat="false" ht="24.95" hidden="false" customHeight="true" outlineLevel="0" collapsed="false">
      <c r="A23" s="52" t="s">
        <v>33</v>
      </c>
      <c r="B23" s="53" t="s">
        <v>34</v>
      </c>
      <c r="C23" s="46" t="n">
        <f aca="false">($Q23*D23)/100</f>
        <v>0</v>
      </c>
      <c r="D23" s="47" t="n">
        <v>0</v>
      </c>
      <c r="E23" s="46" t="n">
        <f aca="false">($Q23*F23)/100</f>
        <v>0</v>
      </c>
      <c r="F23" s="61" t="n">
        <v>0</v>
      </c>
      <c r="G23" s="46" t="n">
        <f aca="false">($Q23*H23)/100</f>
        <v>2441.2005</v>
      </c>
      <c r="H23" s="61" t="n">
        <v>45</v>
      </c>
      <c r="I23" s="46" t="n">
        <f aca="false">($Q23*J23)/100</f>
        <v>2441.2005</v>
      </c>
      <c r="J23" s="61" t="n">
        <v>45</v>
      </c>
      <c r="K23" s="46" t="n">
        <f aca="false">($Q23*L23)/100</f>
        <v>0</v>
      </c>
      <c r="L23" s="61" t="n">
        <v>0</v>
      </c>
      <c r="M23" s="46" t="n">
        <f aca="false">($Q23*N23)/100</f>
        <v>0</v>
      </c>
      <c r="N23" s="61" t="n">
        <v>0</v>
      </c>
      <c r="O23" s="46" t="n">
        <f aca="false">$Q23*P23/100</f>
        <v>542.489</v>
      </c>
      <c r="P23" s="61" t="n">
        <v>10</v>
      </c>
      <c r="Q23" s="50" t="n">
        <v>5424.89</v>
      </c>
      <c r="R23" s="51" t="n">
        <f aca="false">D23+F23+H23+J23+L23+N23+P23</f>
        <v>100</v>
      </c>
      <c r="S23" s="20"/>
      <c r="T23" s="3" t="n">
        <f aca="false">SUM(C23+E23+G23+I23+K23+M23+O23)</f>
        <v>5424.89</v>
      </c>
      <c r="AA23" s="37"/>
    </row>
    <row r="24" customFormat="false" ht="8.1" hidden="false" customHeight="true" outlineLevel="0" collapsed="false">
      <c r="A24" s="52"/>
      <c r="B24" s="53"/>
      <c r="C24" s="54"/>
      <c r="D24" s="55"/>
      <c r="E24" s="54"/>
      <c r="F24" s="56"/>
      <c r="G24" s="54"/>
      <c r="H24" s="56"/>
      <c r="I24" s="54"/>
      <c r="J24" s="56"/>
      <c r="K24" s="54"/>
      <c r="L24" s="56"/>
      <c r="M24" s="54"/>
      <c r="N24" s="56"/>
      <c r="O24" s="54"/>
      <c r="P24" s="56"/>
      <c r="Q24" s="57"/>
      <c r="R24" s="58"/>
      <c r="S24" s="20"/>
      <c r="T24" s="3"/>
      <c r="AA24" s="37"/>
    </row>
    <row r="25" customFormat="false" ht="20.1" hidden="false" customHeight="true" outlineLevel="0" collapsed="false">
      <c r="A25" s="52" t="s">
        <v>35</v>
      </c>
      <c r="B25" s="60" t="s">
        <v>36</v>
      </c>
      <c r="C25" s="46" t="n">
        <f aca="false">($Q25*D25)/100</f>
        <v>0</v>
      </c>
      <c r="D25" s="47" t="n">
        <v>0</v>
      </c>
      <c r="E25" s="46" t="n">
        <f aca="false">($Q25*F25)/100</f>
        <v>0</v>
      </c>
      <c r="F25" s="61" t="n">
        <v>0</v>
      </c>
      <c r="G25" s="46" t="n">
        <f aca="false">($Q25*H25)/100</f>
        <v>0</v>
      </c>
      <c r="H25" s="61" t="n">
        <v>0</v>
      </c>
      <c r="I25" s="46" t="n">
        <f aca="false">($Q25*J25)/100</f>
        <v>11945.709</v>
      </c>
      <c r="J25" s="61" t="n">
        <v>30</v>
      </c>
      <c r="K25" s="46" t="n">
        <f aca="false">($Q25*L25)/100</f>
        <v>11945.709</v>
      </c>
      <c r="L25" s="61" t="n">
        <v>30</v>
      </c>
      <c r="M25" s="46" t="n">
        <f aca="false">($Q25*N25)/100</f>
        <v>11945.709</v>
      </c>
      <c r="N25" s="61" t="n">
        <v>30</v>
      </c>
      <c r="O25" s="46" t="n">
        <f aca="false">$Q25*P25/100</f>
        <v>3981.903</v>
      </c>
      <c r="P25" s="61" t="n">
        <v>10</v>
      </c>
      <c r="Q25" s="50" t="n">
        <v>39819.03</v>
      </c>
      <c r="R25" s="51" t="n">
        <f aca="false">D25+F25+H25+J25+L25+N25+P25</f>
        <v>100</v>
      </c>
      <c r="S25" s="20"/>
      <c r="T25" s="3" t="n">
        <f aca="false">SUM(C25+E25+G25+I25+K25+M25+O25)</f>
        <v>39819.03</v>
      </c>
      <c r="AA25" s="37"/>
    </row>
    <row r="26" customFormat="false" ht="8.1" hidden="false" customHeight="true" outlineLevel="0" collapsed="false">
      <c r="A26" s="52"/>
      <c r="B26" s="53"/>
      <c r="C26" s="54"/>
      <c r="D26" s="55"/>
      <c r="E26" s="54"/>
      <c r="F26" s="56"/>
      <c r="G26" s="54"/>
      <c r="H26" s="56"/>
      <c r="I26" s="54"/>
      <c r="J26" s="56"/>
      <c r="K26" s="54"/>
      <c r="L26" s="56"/>
      <c r="M26" s="54"/>
      <c r="N26" s="56"/>
      <c r="O26" s="54"/>
      <c r="P26" s="56"/>
      <c r="Q26" s="57"/>
      <c r="R26" s="58"/>
      <c r="S26" s="20"/>
      <c r="T26" s="3"/>
    </row>
    <row r="27" customFormat="false" ht="24.95" hidden="false" customHeight="true" outlineLevel="0" collapsed="false">
      <c r="A27" s="52" t="s">
        <v>37</v>
      </c>
      <c r="B27" s="53" t="s">
        <v>38</v>
      </c>
      <c r="C27" s="46" t="n">
        <f aca="false">($Q27*D27)/100</f>
        <v>0</v>
      </c>
      <c r="D27" s="47" t="n">
        <v>0</v>
      </c>
      <c r="E27" s="46" t="n">
        <f aca="false">($Q27*F27)/100</f>
        <v>9784.074</v>
      </c>
      <c r="F27" s="61" t="n">
        <v>20</v>
      </c>
      <c r="G27" s="46" t="n">
        <f aca="false">($Q27*H27)/100</f>
        <v>14676.111</v>
      </c>
      <c r="H27" s="61" t="n">
        <v>30</v>
      </c>
      <c r="I27" s="46" t="n">
        <f aca="false">($Q27*J27)/100</f>
        <v>14676.111</v>
      </c>
      <c r="J27" s="61" t="n">
        <v>30</v>
      </c>
      <c r="K27" s="46" t="n">
        <f aca="false">($Q27*L27)/100</f>
        <v>4892.037</v>
      </c>
      <c r="L27" s="61" t="n">
        <v>10</v>
      </c>
      <c r="M27" s="46" t="n">
        <f aca="false">($Q27*N27)/100</f>
        <v>0</v>
      </c>
      <c r="N27" s="61" t="n">
        <v>0</v>
      </c>
      <c r="O27" s="46" t="n">
        <f aca="false">$Q27*P27/100</f>
        <v>4892.037</v>
      </c>
      <c r="P27" s="61" t="n">
        <v>10</v>
      </c>
      <c r="Q27" s="50" t="n">
        <v>48920.37</v>
      </c>
      <c r="R27" s="51" t="n">
        <f aca="false">D27+F27+H27+J27+L27+N27+P27</f>
        <v>100</v>
      </c>
      <c r="S27" s="20"/>
      <c r="T27" s="3" t="n">
        <f aca="false">SUM(C27+E27+G27+I27+K27+M27+O27)</f>
        <v>48920.37</v>
      </c>
    </row>
    <row r="28" customFormat="false" ht="5.1" hidden="false" customHeight="true" outlineLevel="0" collapsed="false">
      <c r="A28" s="64"/>
      <c r="B28" s="65"/>
      <c r="C28" s="66"/>
      <c r="D28" s="67"/>
      <c r="E28" s="54"/>
      <c r="F28" s="55"/>
      <c r="G28" s="68"/>
      <c r="H28" s="67"/>
      <c r="I28" s="68"/>
      <c r="J28" s="67"/>
      <c r="K28" s="68"/>
      <c r="L28" s="67"/>
      <c r="M28" s="68"/>
      <c r="N28" s="67"/>
      <c r="O28" s="68"/>
      <c r="P28" s="67"/>
      <c r="Q28" s="69"/>
      <c r="R28" s="70"/>
      <c r="S28" s="20"/>
    </row>
    <row r="29" customFormat="false" ht="12" hidden="false" customHeight="false" outlineLevel="0" collapsed="false">
      <c r="A29" s="71" t="s">
        <v>39</v>
      </c>
      <c r="B29" s="71"/>
      <c r="C29" s="72" t="n">
        <f aca="false">SUM(C7:C27)</f>
        <v>51907.155</v>
      </c>
      <c r="D29" s="73" t="n">
        <f aca="false">ROUND(C29/$Q29*100,2)</f>
        <v>9.98</v>
      </c>
      <c r="E29" s="74" t="n">
        <f aca="false">SUM(E7:E27)</f>
        <v>56379.1189</v>
      </c>
      <c r="F29" s="73" t="n">
        <f aca="false">ROUND(E29/$Q29*100,2)</f>
        <v>10.84</v>
      </c>
      <c r="G29" s="72" t="n">
        <f aca="false">SUM(G7:G27)</f>
        <v>119195.1079</v>
      </c>
      <c r="H29" s="73" t="n">
        <f aca="false">ROUND(G29/$Q29*100,2)</f>
        <v>22.93</v>
      </c>
      <c r="I29" s="72" t="n">
        <f aca="false">SUM(I7:I27)</f>
        <v>100758.1909</v>
      </c>
      <c r="J29" s="73" t="n">
        <f aca="false">ROUND(I29/$Q29*100,2)</f>
        <v>19.38</v>
      </c>
      <c r="K29" s="72" t="n">
        <f aca="false">SUM(K7:K27)</f>
        <v>70246.2249</v>
      </c>
      <c r="L29" s="73" t="n">
        <f aca="false">ROUND(K29/$Q29*100,2)</f>
        <v>13.51</v>
      </c>
      <c r="M29" s="72" t="n">
        <f aca="false">SUM(M7:M27)</f>
        <v>70021.1444</v>
      </c>
      <c r="N29" s="73" t="n">
        <f aca="false">ROUND(M29/$Q29*100,2)</f>
        <v>13.47</v>
      </c>
      <c r="O29" s="72" t="n">
        <f aca="false">SUM(O7:O27)</f>
        <v>51988.086</v>
      </c>
      <c r="P29" s="73" t="n">
        <f aca="false">ROUND(O29/$Q29*100,2)</f>
        <v>10</v>
      </c>
      <c r="Q29" s="74" t="n">
        <f aca="false">SUM(Q7:Q27)</f>
        <v>519880.86</v>
      </c>
      <c r="R29" s="73" t="n">
        <f aca="false">D29+F29+H29+J29+L29+N29+P29</f>
        <v>100.11</v>
      </c>
      <c r="S29" s="20"/>
    </row>
    <row r="30" customFormat="false" ht="12" hidden="false" customHeight="false" outlineLevel="0" collapsed="false">
      <c r="A30" s="75"/>
      <c r="B30" s="76"/>
      <c r="C30" s="77"/>
      <c r="D30" s="78"/>
      <c r="E30" s="77"/>
      <c r="F30" s="78"/>
      <c r="G30" s="77"/>
      <c r="H30" s="78"/>
      <c r="I30" s="77"/>
      <c r="J30" s="78"/>
      <c r="K30" s="77"/>
      <c r="L30" s="78"/>
      <c r="M30" s="77"/>
      <c r="N30" s="78"/>
      <c r="O30" s="77"/>
      <c r="P30" s="78"/>
      <c r="Q30" s="77"/>
      <c r="R30" s="79"/>
      <c r="S30" s="20"/>
    </row>
    <row r="31" customFormat="false" ht="12" hidden="false" customHeight="false" outlineLevel="0" collapsed="false">
      <c r="A31" s="71" t="s">
        <v>40</v>
      </c>
      <c r="B31" s="71"/>
      <c r="C31" s="80" t="n">
        <f aca="false">ROUND(C29*D31%,2)</f>
        <v>10900.5</v>
      </c>
      <c r="D31" s="73" t="n">
        <v>21</v>
      </c>
      <c r="E31" s="80" t="n">
        <f aca="false">ROUND(E29*F31%,2)</f>
        <v>11839.61</v>
      </c>
      <c r="F31" s="73" t="n">
        <v>21</v>
      </c>
      <c r="G31" s="80" t="n">
        <f aca="false">ROUND(G29*H31%,2)</f>
        <v>25030.97</v>
      </c>
      <c r="H31" s="73" t="n">
        <v>21</v>
      </c>
      <c r="I31" s="80" t="n">
        <f aca="false">ROUND(I29*J31%,2)</f>
        <v>21159.22</v>
      </c>
      <c r="J31" s="73" t="n">
        <v>21</v>
      </c>
      <c r="K31" s="80" t="n">
        <f aca="false">ROUND(K29*L31%,2)</f>
        <v>14751.71</v>
      </c>
      <c r="L31" s="73" t="n">
        <v>21</v>
      </c>
      <c r="M31" s="80" t="n">
        <f aca="false">ROUND(M29*N31%,2)</f>
        <v>14704.44</v>
      </c>
      <c r="N31" s="73" t="n">
        <v>21</v>
      </c>
      <c r="O31" s="80" t="n">
        <f aca="false">TRUNC(O29*P31%,2)</f>
        <v>10917.49</v>
      </c>
      <c r="P31" s="73" t="n">
        <v>21</v>
      </c>
      <c r="Q31" s="80" t="n">
        <v>129837.17</v>
      </c>
      <c r="R31" s="81" t="n">
        <v>21</v>
      </c>
      <c r="V31" s="3"/>
    </row>
    <row r="32" customFormat="false" ht="12" hidden="false" customHeight="false" outlineLevel="0" collapsed="false">
      <c r="A32" s="75"/>
      <c r="B32" s="76"/>
      <c r="C32" s="20"/>
      <c r="D32" s="82"/>
      <c r="E32" s="83"/>
      <c r="F32" s="82"/>
      <c r="G32" s="83"/>
      <c r="H32" s="82"/>
      <c r="I32" s="83"/>
      <c r="J32" s="82"/>
      <c r="K32" s="83"/>
      <c r="L32" s="82"/>
      <c r="M32" s="83"/>
      <c r="N32" s="82"/>
      <c r="O32" s="83"/>
      <c r="P32" s="82"/>
      <c r="Q32" s="83"/>
      <c r="R32" s="84"/>
    </row>
    <row r="33" customFormat="false" ht="12" hidden="false" customHeight="false" outlineLevel="0" collapsed="false">
      <c r="A33" s="71" t="s">
        <v>41</v>
      </c>
      <c r="B33" s="71"/>
      <c r="C33" s="80" t="n">
        <f aca="false">C29+C31</f>
        <v>62807.655</v>
      </c>
      <c r="D33" s="73" t="n">
        <f aca="false">ROUND(C33/$Q33*100,2)</f>
        <v>10.28</v>
      </c>
      <c r="E33" s="80" t="n">
        <f aca="false">E29+E31</f>
        <v>68218.7289</v>
      </c>
      <c r="F33" s="73" t="n">
        <f aca="false">ROUND(E33/$Q33*100,2)</f>
        <v>11.17</v>
      </c>
      <c r="G33" s="80" t="n">
        <f aca="false">G29+G31</f>
        <v>144226.0779</v>
      </c>
      <c r="H33" s="73" t="n">
        <f aca="false">ROUND(G33/$Q33*100,2)-1</f>
        <v>22.62</v>
      </c>
      <c r="I33" s="80" t="n">
        <f aca="false">I29+I31</f>
        <v>121917.4109</v>
      </c>
      <c r="J33" s="73" t="n">
        <f aca="false">ROUND(I33/$Q33*100,2)-1</f>
        <v>18.96</v>
      </c>
      <c r="K33" s="80" t="n">
        <f aca="false">K29+K31</f>
        <v>84997.9349</v>
      </c>
      <c r="L33" s="73" t="n">
        <f aca="false">ROUND(K33/$Q33*100,2)</f>
        <v>13.92</v>
      </c>
      <c r="M33" s="80" t="n">
        <f aca="false">M29+M31</f>
        <v>84725.5844</v>
      </c>
      <c r="N33" s="73" t="n">
        <f aca="false">ROUND(M33/$Q33*100,2)-1</f>
        <v>12.87</v>
      </c>
      <c r="O33" s="85" t="n">
        <f aca="false">61071.57</f>
        <v>61071.57</v>
      </c>
      <c r="P33" s="73" t="n">
        <f aca="false">ROUND(O33/$Q33*100,2)</f>
        <v>10</v>
      </c>
      <c r="Q33" s="80" t="n">
        <v>610715.57</v>
      </c>
      <c r="R33" s="73" t="n">
        <f aca="false">D33+F33+H33+J33+L33+N33+P33</f>
        <v>99.82</v>
      </c>
      <c r="V33" s="3"/>
    </row>
    <row r="34" customFormat="false" ht="9.75" hidden="false" customHeight="true" outlineLevel="0" collapsed="false">
      <c r="A34" s="86"/>
      <c r="B34" s="86"/>
    </row>
    <row r="35" customFormat="false" ht="13.5" hidden="false" customHeight="true" outlineLevel="0" collapsed="false">
      <c r="C35" s="87"/>
      <c r="E35" s="88"/>
      <c r="G35" s="88"/>
      <c r="I35" s="88"/>
      <c r="K35" s="88"/>
      <c r="M35" s="88"/>
      <c r="O35" s="88"/>
      <c r="Q35" s="89" t="s">
        <v>14</v>
      </c>
      <c r="R35" s="17" t="n">
        <f aca="false">SUM(Q7:Q27)</f>
        <v>519880.86</v>
      </c>
    </row>
    <row r="36" customFormat="false" ht="13.5" hidden="false" customHeight="true" outlineLevel="0" collapsed="false">
      <c r="C36" s="3"/>
      <c r="O36" s="90"/>
      <c r="Q36" s="89" t="s">
        <v>42</v>
      </c>
      <c r="R36" s="17" t="n">
        <v>129837.17</v>
      </c>
    </row>
    <row r="37" customFormat="false" ht="12.75" hidden="false" customHeight="true" outlineLevel="0" collapsed="false">
      <c r="C37" s="91"/>
      <c r="O37" s="90"/>
      <c r="Q37" s="92" t="s">
        <v>43</v>
      </c>
      <c r="R37" s="93" t="n">
        <f aca="false">R35*(1+(R31/100))</f>
        <v>629055.8406</v>
      </c>
    </row>
    <row r="38" customFormat="false" ht="12.75" hidden="false" customHeight="false" outlineLevel="0" collapsed="false">
      <c r="O38" s="90"/>
    </row>
    <row r="39" customFormat="false" ht="12.75" hidden="false" customHeight="false" outlineLevel="0" collapsed="false">
      <c r="O39" s="90"/>
    </row>
    <row r="40" customFormat="false" ht="12.75" hidden="false" customHeight="false" outlineLevel="0" collapsed="false">
      <c r="O40" s="90"/>
    </row>
    <row r="41" customFormat="false" ht="12.75" hidden="false" customHeight="false" outlineLevel="0" collapsed="false">
      <c r="O41" s="90"/>
    </row>
    <row r="42" customFormat="false" ht="12.75" hidden="false" customHeight="false" outlineLevel="0" collapsed="false">
      <c r="O42" s="90"/>
    </row>
  </sheetData>
  <mergeCells count="14">
    <mergeCell ref="O2:Q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A29:B29"/>
    <mergeCell ref="A31:B31"/>
    <mergeCell ref="A33:B33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8-07-03T19:49:55Z</cp:lastPrinted>
  <dcterms:modified xsi:type="dcterms:W3CDTF">2018-09-14T15:22:36Z</dcterms:modified>
  <cp:revision>0</cp:revision>
  <dc:subject/>
  <dc:title/>
</cp:coreProperties>
</file>